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323" sheetId="1" state="visible" r:id="rId2"/>
  </sheets>
  <definedNames>
    <definedName function="false" hidden="false" localSheetId="0" name="_xlnm.Print_Area" vbProcedure="false">SP111323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t xml:space="preserve">Board of Directors</t>
  </si>
  <si>
    <t xml:space="preserve">أعضاء مجلس الإدارة </t>
  </si>
  <si>
    <t xml:space="preserve">ARAB BANK</t>
  </si>
  <si>
    <t xml:space="preserve">البنك العربي</t>
  </si>
  <si>
    <t xml:space="preserve">Abdul Majeed Shoman/ Chairman</t>
  </si>
  <si>
    <r>
      <rPr>
        <sz val="10"/>
        <rFont val="Noto Sans Devanagari"/>
        <family val="2"/>
      </rPr>
      <t xml:space="preserve">عبد المجيد شوم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30</t>
  </si>
  <si>
    <t xml:space="preserve">تاريخ التأسيس  </t>
  </si>
  <si>
    <t xml:space="preserve">Khalid Shoman / Vice</t>
  </si>
  <si>
    <r>
      <rPr>
        <sz val="10"/>
        <rFont val="Noto Sans Devanagari"/>
        <family val="2"/>
      </rPr>
      <t xml:space="preserve">خال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aker Ebn Zeid Street - Shmeisani</t>
  </si>
  <si>
    <t xml:space="preserve">شارع شاكر بن زيد - الشميساني</t>
  </si>
  <si>
    <t xml:space="preserve">العنوان  </t>
  </si>
  <si>
    <t xml:space="preserve">Abdul Hamid Shoman</t>
  </si>
  <si>
    <t xml:space="preserve">عبد الحميد شومان</t>
  </si>
  <si>
    <t xml:space="preserve">  Telephone         </t>
  </si>
  <si>
    <t xml:space="preserve">(5607115) (5607231)(5621980)</t>
  </si>
  <si>
    <t xml:space="preserve">تلفون  </t>
  </si>
  <si>
    <t xml:space="preserve">Farouk Jaber</t>
  </si>
  <si>
    <t xml:space="preserve">فاروق جبر</t>
  </si>
  <si>
    <t xml:space="preserve">  P.O.Box              </t>
  </si>
  <si>
    <t xml:space="preserve">(950545) (950544) Amman 11195</t>
  </si>
  <si>
    <t xml:space="preserve">َ(950545) (950544) عمان 1119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abeeh Al-Masri</t>
  </si>
  <si>
    <t xml:space="preserve">صبيح المصري</t>
  </si>
  <si>
    <t xml:space="preserve"> E-Mail</t>
  </si>
  <si>
    <t xml:space="preserve">(-)</t>
  </si>
  <si>
    <t xml:space="preserve">البريد الالكتروني</t>
  </si>
  <si>
    <t xml:space="preserve">Munib AL-Masri</t>
  </si>
  <si>
    <t xml:space="preserve">منيب المصري</t>
  </si>
  <si>
    <t xml:space="preserve">  Fax                      </t>
  </si>
  <si>
    <t xml:space="preserve">(5606830) (5606793)</t>
  </si>
  <si>
    <t xml:space="preserve">فاكس  </t>
  </si>
  <si>
    <t xml:space="preserve">Hasib Sabbagh</t>
  </si>
  <si>
    <t xml:space="preserve">حسيب صباغ</t>
  </si>
  <si>
    <t xml:space="preserve">  No. of Branches </t>
  </si>
  <si>
    <t xml:space="preserve">(31)</t>
  </si>
  <si>
    <t xml:space="preserve">(75)</t>
  </si>
  <si>
    <t xml:space="preserve">عدد الفروع  </t>
  </si>
  <si>
    <t xml:space="preserve">Nazek Al Hariri</t>
  </si>
  <si>
    <t xml:space="preserve">نازك عودة الحريري</t>
  </si>
  <si>
    <t xml:space="preserve">Khaldoun Abu Hassan</t>
  </si>
  <si>
    <t xml:space="preserve">خلدون أبو حسا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inistary of Finance &amp; Saudi Arabia</t>
  </si>
  <si>
    <t xml:space="preserve">وزاره الماليه والاقتصاد </t>
  </si>
  <si>
    <t xml:space="preserve">Legal Counselor   </t>
  </si>
  <si>
    <t xml:space="preserve">Muawia Al-Khammash</t>
  </si>
  <si>
    <t xml:space="preserve">معاوية خماش</t>
  </si>
  <si>
    <t xml:space="preserve">المستشار القانوني</t>
  </si>
  <si>
    <r>
      <rPr>
        <sz val="10"/>
        <rFont val="Noto Sans Devanagari"/>
        <family val="2"/>
      </rPr>
      <t xml:space="preserve"> الوط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سعودية</t>
    </r>
  </si>
  <si>
    <t xml:space="preserve">Government of Kuwait/Kuwait </t>
  </si>
  <si>
    <r>
      <rPr>
        <sz val="10"/>
        <rFont val="Noto Sans Devanagari"/>
        <family val="2"/>
      </rPr>
      <t xml:space="preserve">حكومه الكوي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هيئه </t>
    </r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Investment Authority</t>
  </si>
  <si>
    <t xml:space="preserve"> العامه للاستثمار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or</t>
  </si>
  <si>
    <t xml:space="preserve">القيام بجميع الاعمال المصرفية داخل المملكة و</t>
  </si>
  <si>
    <t xml:space="preserve">Abdul Majeed Shoman</t>
  </si>
  <si>
    <t xml:space="preserve">عبد المجيد شومان</t>
  </si>
  <si>
    <t xml:space="preserve">outside the Kingdom.</t>
  </si>
  <si>
    <t xml:space="preserve">خارجها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8/5/3 بزيادة راسمالها من 44 مليون دينار إلى 88 مليون دينارعن طريق رسملة 44 </t>
  </si>
  <si>
    <t xml:space="preserve"> قروض وتسهيلات</t>
  </si>
  <si>
    <t xml:space="preserve">مليون دينار</t>
  </si>
  <si>
    <t xml:space="preserve">موجودات أخرى</t>
  </si>
  <si>
    <t xml:space="preserve">Capital increased to JD ( 88 ) million through</t>
  </si>
  <si>
    <t xml:space="preserve"> مجموع الموجودات</t>
  </si>
  <si>
    <t xml:space="preserve">capitalization of JD (44 ) million on 3/5/1998 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995200" y="6848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995200" y="71532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995200" y="74772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995200" y="77630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995200" y="8086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995200" y="8696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995200" y="959184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995200" y="9925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995200" y="10201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995200" y="10515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995200" y="12049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995200" y="123537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995200" y="12963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995200" y="132494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995200" y="138780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995200" y="144684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995200" y="147733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995200" y="15087600"/>
          <a:ext cx="2077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995200" y="108108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995200" y="1111572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995200" y="1142064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97324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440</xdr:colOff>
      <xdr:row>6</xdr:row>
      <xdr:rowOff>152640</xdr:rowOff>
    </xdr:from>
    <xdr:to>
      <xdr:col>13</xdr:col>
      <xdr:colOff>63000</xdr:colOff>
      <xdr:row>7</xdr:row>
      <xdr:rowOff>180720</xdr:rowOff>
    </xdr:to>
    <xdr:sp>
      <xdr:nvSpPr>
        <xdr:cNvPr id="49" name="Text 72"/>
        <xdr:cNvSpPr/>
      </xdr:nvSpPr>
      <xdr:spPr>
        <a:xfrm>
          <a:off x="8943120" y="1295640"/>
          <a:ext cx="465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71000</xdr:rowOff>
    </xdr:from>
    <xdr:to>
      <xdr:col>10</xdr:col>
      <xdr:colOff>51840</xdr:colOff>
      <xdr:row>7</xdr:row>
      <xdr:rowOff>171360</xdr:rowOff>
    </xdr:to>
    <xdr:sp>
      <xdr:nvSpPr>
        <xdr:cNvPr id="51" name="Text 74"/>
        <xdr:cNvSpPr/>
      </xdr:nvSpPr>
      <xdr:spPr>
        <a:xfrm>
          <a:off x="6816600" y="1314000"/>
          <a:ext cx="578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995200" y="12658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995200" y="1355400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995200" y="8391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98404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1" min="20" style="0" width="12.56"/>
    <col collapsed="false" customWidth="true" hidden="false" outlineLevel="0" max="22" min="22" style="0" width="11.99"/>
    <col collapsed="false" customWidth="true" hidden="false" outlineLevel="0" max="23" min="23" style="0" width="11.28"/>
    <col collapsed="false" customWidth="true" hidden="false" outlineLevel="0" max="24" min="24" style="0" width="11.42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1" t="s">
        <v>10</v>
      </c>
      <c r="G3" s="12" t="s">
        <v>11</v>
      </c>
      <c r="H3" s="14"/>
      <c r="I3" s="18" t="s">
        <v>12</v>
      </c>
      <c r="J3" s="14"/>
      <c r="K3" s="14"/>
      <c r="L3" s="14"/>
      <c r="M3" s="14"/>
      <c r="N3" s="19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0"/>
      <c r="D4" s="10"/>
      <c r="E4" s="11" t="s">
        <v>16</v>
      </c>
      <c r="G4" s="12" t="s">
        <v>17</v>
      </c>
      <c r="H4" s="14"/>
      <c r="I4" s="20" t="s">
        <v>18</v>
      </c>
      <c r="J4" s="14"/>
      <c r="K4" s="14"/>
      <c r="L4" s="14"/>
      <c r="M4" s="14"/>
      <c r="N4" s="19" t="s">
        <v>18</v>
      </c>
      <c r="O4" s="16" t="s">
        <v>19</v>
      </c>
    </row>
    <row r="5" customFormat="false" ht="15" hidden="false" customHeight="false" outlineLevel="0" collapsed="false">
      <c r="B5" s="17" t="s">
        <v>20</v>
      </c>
      <c r="C5" s="10"/>
      <c r="D5" s="10"/>
      <c r="E5" s="11" t="s">
        <v>21</v>
      </c>
      <c r="G5" s="12" t="s">
        <v>22</v>
      </c>
      <c r="H5" s="14"/>
      <c r="I5" s="21" t="s">
        <v>23</v>
      </c>
      <c r="J5" s="14"/>
      <c r="K5" s="14"/>
      <c r="L5" s="14"/>
      <c r="M5" s="14"/>
      <c r="N5" s="19" t="s">
        <v>24</v>
      </c>
      <c r="O5" s="16" t="s">
        <v>25</v>
      </c>
    </row>
    <row r="6" customFormat="false" ht="15" hidden="false" customHeight="false" outlineLevel="0" collapsed="false">
      <c r="B6" s="17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19" t="s">
        <v>29</v>
      </c>
      <c r="O6" s="16" t="s">
        <v>30</v>
      </c>
    </row>
    <row r="7" customFormat="false" ht="15" hidden="false" customHeight="false" outlineLevel="0" collapsed="false">
      <c r="B7" s="17" t="s">
        <v>31</v>
      </c>
      <c r="C7" s="10"/>
      <c r="D7" s="10"/>
      <c r="E7" s="11" t="s">
        <v>32</v>
      </c>
      <c r="G7" s="12" t="s">
        <v>33</v>
      </c>
      <c r="H7" s="14"/>
      <c r="I7" s="21" t="s">
        <v>34</v>
      </c>
      <c r="J7" s="14"/>
      <c r="K7" s="14"/>
      <c r="L7" s="14"/>
      <c r="M7" s="14"/>
      <c r="N7" s="19" t="s">
        <v>34</v>
      </c>
      <c r="O7" s="16" t="s">
        <v>35</v>
      </c>
    </row>
    <row r="8" customFormat="false" ht="15" hidden="false" customHeight="false" outlineLevel="0" collapsed="false">
      <c r="B8" s="17" t="s">
        <v>36</v>
      </c>
      <c r="C8" s="10"/>
      <c r="D8" s="10"/>
      <c r="E8" s="11" t="s">
        <v>37</v>
      </c>
      <c r="G8" s="22" t="s">
        <v>38</v>
      </c>
      <c r="H8" s="23"/>
      <c r="I8" s="24" t="s">
        <v>39</v>
      </c>
      <c r="J8" s="23"/>
      <c r="K8" s="25" t="s">
        <v>40</v>
      </c>
      <c r="L8" s="23"/>
      <c r="M8" s="26" t="s">
        <v>40</v>
      </c>
      <c r="N8" s="27" t="s">
        <v>39</v>
      </c>
      <c r="O8" s="28" t="s">
        <v>41</v>
      </c>
    </row>
    <row r="9" customFormat="false" ht="13.5" hidden="false" customHeight="false" outlineLevel="0" collapsed="false">
      <c r="B9" s="17" t="s">
        <v>42</v>
      </c>
      <c r="C9" s="10"/>
      <c r="D9" s="10"/>
      <c r="E9" s="11" t="s">
        <v>43</v>
      </c>
      <c r="O9" s="29"/>
    </row>
    <row r="10" customFormat="false" ht="15" hidden="false" customHeight="false" outlineLevel="0" collapsed="false">
      <c r="B10" s="17" t="s">
        <v>44</v>
      </c>
      <c r="C10" s="10"/>
      <c r="D10" s="10"/>
      <c r="E10" s="11" t="s">
        <v>45</v>
      </c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" hidden="false" customHeight="false" outlineLevel="0" collapsed="false">
      <c r="B11" s="17" t="s">
        <v>50</v>
      </c>
      <c r="C11" s="10"/>
      <c r="D11" s="10"/>
      <c r="E11" s="11" t="s">
        <v>51</v>
      </c>
      <c r="G11" s="22" t="s">
        <v>52</v>
      </c>
      <c r="H11" s="23"/>
      <c r="I11" s="36" t="s">
        <v>53</v>
      </c>
      <c r="J11" s="23"/>
      <c r="K11" s="23"/>
      <c r="L11" s="23"/>
      <c r="M11" s="37"/>
      <c r="N11" s="38" t="s">
        <v>54</v>
      </c>
      <c r="O11" s="28" t="s">
        <v>55</v>
      </c>
    </row>
    <row r="12" customFormat="false" ht="13.5" hidden="false" customHeight="false" outlineLevel="0" collapsed="false">
      <c r="B12" s="17"/>
      <c r="C12" s="10"/>
      <c r="D12" s="10"/>
      <c r="E12" s="11" t="s">
        <v>56</v>
      </c>
      <c r="G12" s="39"/>
      <c r="O12" s="40"/>
    </row>
    <row r="13" customFormat="false" ht="15.75" hidden="false" customHeight="false" outlineLevel="0" collapsed="false">
      <c r="B13" s="17" t="s">
        <v>57</v>
      </c>
      <c r="C13" s="10"/>
      <c r="D13" s="10"/>
      <c r="E13" s="11" t="s">
        <v>58</v>
      </c>
      <c r="G13" s="41" t="s">
        <v>59</v>
      </c>
      <c r="H13" s="31"/>
      <c r="I13" s="31"/>
      <c r="J13" s="31"/>
      <c r="K13" s="31"/>
      <c r="L13" s="31"/>
      <c r="M13" s="31"/>
      <c r="N13" s="31"/>
      <c r="O13" s="42" t="s">
        <v>60</v>
      </c>
    </row>
    <row r="14" customFormat="false" ht="13.5" hidden="false" customHeight="false" outlineLevel="0" collapsed="false">
      <c r="B14" s="17" t="s">
        <v>61</v>
      </c>
      <c r="C14" s="10"/>
      <c r="D14" s="10"/>
      <c r="E14" s="11" t="s">
        <v>62</v>
      </c>
      <c r="G14" s="43"/>
      <c r="H14" s="14"/>
      <c r="I14" s="14"/>
      <c r="J14" s="14"/>
      <c r="K14" s="14"/>
      <c r="L14" s="14"/>
      <c r="M14" s="14"/>
      <c r="N14" s="14"/>
      <c r="O14" s="44"/>
    </row>
    <row r="15" customFormat="false" ht="16.5" hidden="false" customHeight="false" outlineLevel="0" collapsed="false">
      <c r="B15" s="45" t="s">
        <v>63</v>
      </c>
      <c r="C15" s="46"/>
      <c r="D15" s="33"/>
      <c r="E15" s="47" t="s">
        <v>64</v>
      </c>
      <c r="G15" s="43" t="s">
        <v>65</v>
      </c>
      <c r="H15" s="14"/>
      <c r="I15" s="14"/>
      <c r="J15" s="14"/>
      <c r="K15" s="14"/>
      <c r="L15" s="14"/>
      <c r="M15" s="14"/>
      <c r="N15" s="14"/>
      <c r="O15" s="48" t="s">
        <v>66</v>
      </c>
    </row>
    <row r="16" customFormat="false" ht="13.5" hidden="false" customHeight="false" outlineLevel="0" collapsed="false">
      <c r="B16" s="9" t="s">
        <v>67</v>
      </c>
      <c r="D16" s="10"/>
      <c r="E16" s="11" t="s">
        <v>68</v>
      </c>
      <c r="G16" s="43" t="s">
        <v>69</v>
      </c>
      <c r="H16" s="14"/>
      <c r="I16" s="14"/>
      <c r="J16" s="14"/>
      <c r="K16" s="14"/>
      <c r="L16" s="14"/>
      <c r="M16" s="14"/>
      <c r="N16" s="14"/>
      <c r="O16" s="48" t="s">
        <v>70</v>
      </c>
    </row>
    <row r="17" customFormat="false" ht="13.5" hidden="false" customHeight="false" outlineLevel="0" collapsed="false">
      <c r="B17" s="30" t="s">
        <v>71</v>
      </c>
      <c r="C17" s="33"/>
      <c r="D17" s="31"/>
      <c r="E17" s="49" t="s">
        <v>72</v>
      </c>
      <c r="G17" s="43"/>
      <c r="H17" s="14"/>
      <c r="I17" s="14"/>
      <c r="J17" s="14"/>
      <c r="K17" s="14"/>
      <c r="L17" s="14"/>
      <c r="M17" s="14"/>
      <c r="N17" s="14"/>
      <c r="O17" s="44"/>
    </row>
    <row r="18" customFormat="false" ht="13.5" hidden="false" customHeight="false" outlineLevel="0" collapsed="false">
      <c r="B18" s="50" t="n">
        <v>37340</v>
      </c>
      <c r="C18" s="23"/>
      <c r="D18" s="51"/>
      <c r="E18" s="52" t="n">
        <v>37340</v>
      </c>
      <c r="G18" s="53"/>
      <c r="H18" s="23"/>
      <c r="I18" s="23"/>
      <c r="J18" s="23"/>
      <c r="K18" s="23"/>
      <c r="L18" s="23"/>
      <c r="M18" s="23"/>
      <c r="N18" s="23"/>
      <c r="O18" s="54"/>
    </row>
    <row r="19" customFormat="false" ht="13.5" hidden="false" customHeight="false" outlineLevel="0" collapsed="false">
      <c r="O19" s="40"/>
    </row>
    <row r="20" customFormat="false" ht="14.25" hidden="false" customHeight="false" outlineLevel="0" collapsed="false">
      <c r="B20" s="55" t="s">
        <v>73</v>
      </c>
      <c r="C20" s="55"/>
      <c r="D20" s="55"/>
      <c r="E20" s="55"/>
      <c r="F20" s="55" t="s">
        <v>74</v>
      </c>
      <c r="G20" s="55"/>
      <c r="H20" s="55"/>
      <c r="I20" s="55"/>
      <c r="J20" s="55" t="s">
        <v>75</v>
      </c>
      <c r="K20" s="55"/>
      <c r="L20" s="55"/>
      <c r="M20" s="55"/>
      <c r="N20" s="56"/>
      <c r="O20" s="57"/>
    </row>
    <row r="21" customFormat="false" ht="13.5" hidden="false" customHeight="false" outlineLevel="0" collapsed="false">
      <c r="B21" s="58" t="s">
        <v>76</v>
      </c>
      <c r="C21" s="58" t="s">
        <v>77</v>
      </c>
      <c r="D21" s="58" t="s">
        <v>78</v>
      </c>
      <c r="E21" s="58" t="s">
        <v>79</v>
      </c>
      <c r="F21" s="58" t="s">
        <v>76</v>
      </c>
      <c r="G21" s="58" t="s">
        <v>77</v>
      </c>
      <c r="H21" s="58" t="s">
        <v>78</v>
      </c>
      <c r="I21" s="58" t="s">
        <v>79</v>
      </c>
      <c r="J21" s="58" t="s">
        <v>76</v>
      </c>
      <c r="K21" s="58" t="s">
        <v>77</v>
      </c>
      <c r="L21" s="58" t="s">
        <v>78</v>
      </c>
      <c r="M21" s="58" t="s">
        <v>79</v>
      </c>
      <c r="N21" s="59"/>
      <c r="O21" s="60"/>
    </row>
    <row r="22" customFormat="false" ht="13.5" hidden="false" customHeight="false" outlineLevel="0" collapsed="false">
      <c r="B22" s="61" t="s">
        <v>80</v>
      </c>
      <c r="C22" s="62" t="s">
        <v>81</v>
      </c>
      <c r="D22" s="62" t="s">
        <v>82</v>
      </c>
      <c r="E22" s="62" t="s">
        <v>83</v>
      </c>
      <c r="F22" s="61" t="s">
        <v>80</v>
      </c>
      <c r="G22" s="62" t="s">
        <v>81</v>
      </c>
      <c r="H22" s="62" t="s">
        <v>82</v>
      </c>
      <c r="I22" s="62" t="s">
        <v>83</v>
      </c>
      <c r="J22" s="61" t="s">
        <v>80</v>
      </c>
      <c r="K22" s="62" t="s">
        <v>81</v>
      </c>
      <c r="L22" s="62" t="s">
        <v>82</v>
      </c>
      <c r="M22" s="62" t="s">
        <v>83</v>
      </c>
      <c r="N22" s="59"/>
      <c r="O22" s="60"/>
    </row>
    <row r="23" customFormat="false" ht="13.5" hidden="false" customHeight="false" outlineLevel="0" collapsed="false">
      <c r="B23" s="63" t="n">
        <f aca="false">SUM(C23:E23)</f>
        <v>77.395</v>
      </c>
      <c r="C23" s="63" t="n">
        <v>0.001</v>
      </c>
      <c r="D23" s="63" t="n">
        <v>42.185</v>
      </c>
      <c r="E23" s="63" t="n">
        <v>35.209</v>
      </c>
      <c r="F23" s="64" t="n">
        <f aca="false">SUM(G23:I23)</f>
        <v>6810750</v>
      </c>
      <c r="G23" s="64" t="n">
        <v>90</v>
      </c>
      <c r="H23" s="64" t="n">
        <v>3712292</v>
      </c>
      <c r="I23" s="64" t="n">
        <v>3098368</v>
      </c>
      <c r="J23" s="64" t="n">
        <f aca="false">SUM(K23:M23)</f>
        <v>3737</v>
      </c>
      <c r="K23" s="64" t="n">
        <v>3</v>
      </c>
      <c r="L23" s="64" t="n">
        <v>1298</v>
      </c>
      <c r="M23" s="64" t="n">
        <v>2436</v>
      </c>
      <c r="N23" s="65" t="s">
        <v>84</v>
      </c>
      <c r="O23" s="66" t="s">
        <v>85</v>
      </c>
    </row>
    <row r="24" customFormat="false" ht="13.5" hidden="false" customHeight="false" outlineLevel="0" collapsed="false">
      <c r="B24" s="63" t="n">
        <f aca="false">SUM(C24:E24)</f>
        <v>4.549</v>
      </c>
      <c r="C24" s="63" t="n">
        <v>0</v>
      </c>
      <c r="D24" s="63" t="n">
        <v>3.462</v>
      </c>
      <c r="E24" s="63" t="n">
        <v>1.087</v>
      </c>
      <c r="F24" s="64" t="n">
        <f aca="false">SUM(G24:I24)</f>
        <v>400316</v>
      </c>
      <c r="G24" s="64" t="n">
        <v>0</v>
      </c>
      <c r="H24" s="64" t="n">
        <v>304686</v>
      </c>
      <c r="I24" s="64" t="n">
        <v>95630</v>
      </c>
      <c r="J24" s="64" t="n">
        <f aca="false">SUM(K24:M24)</f>
        <v>48</v>
      </c>
      <c r="K24" s="64" t="n">
        <v>0</v>
      </c>
      <c r="L24" s="64" t="n">
        <v>13</v>
      </c>
      <c r="M24" s="64" t="n">
        <v>35</v>
      </c>
      <c r="N24" s="65" t="s">
        <v>86</v>
      </c>
      <c r="O24" s="66" t="s">
        <v>87</v>
      </c>
    </row>
    <row r="25" customFormat="false" ht="13.5" hidden="false" customHeight="false" outlineLevel="0" collapsed="false">
      <c r="B25" s="63" t="n">
        <f aca="false">SUM(C25:E25)</f>
        <v>2.211</v>
      </c>
      <c r="C25" s="63" t="n">
        <v>0</v>
      </c>
      <c r="D25" s="63" t="n">
        <v>0</v>
      </c>
      <c r="E25" s="63" t="n">
        <v>2.211</v>
      </c>
      <c r="F25" s="64" t="n">
        <f aca="false">SUM(G25:I25)</f>
        <v>194590</v>
      </c>
      <c r="G25" s="64" t="n">
        <v>0</v>
      </c>
      <c r="H25" s="64" t="n">
        <v>0</v>
      </c>
      <c r="I25" s="64" t="n">
        <v>194590</v>
      </c>
      <c r="J25" s="64" t="n">
        <f aca="false">SUM(K25:M25)</f>
        <v>1</v>
      </c>
      <c r="K25" s="64" t="n">
        <v>0</v>
      </c>
      <c r="L25" s="64" t="n">
        <v>0</v>
      </c>
      <c r="M25" s="64" t="n">
        <v>1</v>
      </c>
      <c r="N25" s="65" t="s">
        <v>88</v>
      </c>
      <c r="O25" s="66" t="s">
        <v>89</v>
      </c>
    </row>
    <row r="26" customFormat="false" ht="13.5" hidden="false" customHeight="false" outlineLevel="0" collapsed="false">
      <c r="B26" s="63" t="n">
        <f aca="false">SUM(C26:E26)</f>
        <v>10.909</v>
      </c>
      <c r="C26" s="63" t="n">
        <v>0</v>
      </c>
      <c r="D26" s="63" t="n">
        <v>10.909</v>
      </c>
      <c r="E26" s="63" t="n">
        <v>0</v>
      </c>
      <c r="F26" s="64" t="n">
        <f aca="false">SUM(G26:I26)</f>
        <v>960000</v>
      </c>
      <c r="G26" s="64" t="n">
        <v>0</v>
      </c>
      <c r="H26" s="64" t="n">
        <v>960000</v>
      </c>
      <c r="I26" s="64" t="n">
        <v>0</v>
      </c>
      <c r="J26" s="64" t="n">
        <f aca="false">SUM(K26:M26)</f>
        <v>3</v>
      </c>
      <c r="K26" s="64" t="n">
        <v>0</v>
      </c>
      <c r="L26" s="64" t="n">
        <v>3</v>
      </c>
      <c r="M26" s="64" t="n">
        <v>0</v>
      </c>
      <c r="N26" s="65" t="s">
        <v>90</v>
      </c>
      <c r="O26" s="66" t="s">
        <v>91</v>
      </c>
    </row>
    <row r="27" customFormat="false" ht="13.5" hidden="false" customHeight="false" outlineLevel="0" collapsed="false">
      <c r="B27" s="63" t="n">
        <f aca="false">SUM(C27:E27)</f>
        <v>4.936</v>
      </c>
      <c r="C27" s="63" t="n">
        <v>3.078</v>
      </c>
      <c r="D27" s="63" t="n">
        <v>1.009</v>
      </c>
      <c r="E27" s="63" t="n">
        <v>0.849</v>
      </c>
      <c r="F27" s="64" t="n">
        <f aca="false">SUM(G27:I27)</f>
        <v>434344</v>
      </c>
      <c r="G27" s="64" t="n">
        <v>270840</v>
      </c>
      <c r="H27" s="64" t="n">
        <v>88834</v>
      </c>
      <c r="I27" s="64" t="n">
        <v>74670</v>
      </c>
      <c r="J27" s="64" t="n">
        <f aca="false">SUM(K27:M27)</f>
        <v>85</v>
      </c>
      <c r="K27" s="64" t="n">
        <v>55</v>
      </c>
      <c r="L27" s="64" t="n">
        <v>9</v>
      </c>
      <c r="M27" s="64" t="n">
        <v>21</v>
      </c>
      <c r="N27" s="65" t="s">
        <v>92</v>
      </c>
      <c r="O27" s="66" t="s">
        <v>93</v>
      </c>
    </row>
    <row r="28" customFormat="false" ht="13.5" hidden="false" customHeight="false" outlineLevel="0" collapsed="false">
      <c r="B28" s="67" t="n">
        <v>100</v>
      </c>
      <c r="C28" s="67" t="n">
        <v>3.079</v>
      </c>
      <c r="D28" s="67" t="n">
        <v>57.566</v>
      </c>
      <c r="E28" s="67" t="n">
        <v>39.355</v>
      </c>
      <c r="F28" s="68" t="n">
        <v>8800000</v>
      </c>
      <c r="G28" s="68" t="n">
        <v>270930</v>
      </c>
      <c r="H28" s="68" t="n">
        <v>5065812</v>
      </c>
      <c r="I28" s="68" t="n">
        <v>3463258</v>
      </c>
      <c r="J28" s="68" t="n">
        <v>3874</v>
      </c>
      <c r="K28" s="68" t="n">
        <v>58</v>
      </c>
      <c r="L28" s="68" t="n">
        <v>1323</v>
      </c>
      <c r="M28" s="68" t="n">
        <v>2493</v>
      </c>
      <c r="N28" s="65" t="s">
        <v>80</v>
      </c>
      <c r="O28" s="66" t="s">
        <v>9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95</v>
      </c>
      <c r="C30" s="69"/>
      <c r="D30" s="69"/>
      <c r="E30" s="69"/>
      <c r="G30" s="70" t="s">
        <v>96</v>
      </c>
      <c r="H30" s="71" t="s">
        <v>97</v>
      </c>
      <c r="I30" s="31"/>
      <c r="J30" s="72"/>
      <c r="K30" s="73" t="s">
        <v>98</v>
      </c>
      <c r="L30" s="73"/>
      <c r="M30" s="69" t="s">
        <v>99</v>
      </c>
      <c r="N30" s="69"/>
      <c r="O30" s="74" t="s">
        <v>100</v>
      </c>
    </row>
    <row r="31" customFormat="false" ht="15" hidden="false" customHeight="false" outlineLevel="0" collapsed="false">
      <c r="B31" s="75" t="s">
        <v>101</v>
      </c>
      <c r="C31" s="75"/>
      <c r="D31" s="75"/>
      <c r="E31" s="75"/>
      <c r="G31" s="76"/>
      <c r="H31" s="77" t="s">
        <v>102</v>
      </c>
      <c r="I31" s="23"/>
      <c r="J31" s="78"/>
      <c r="K31" s="79" t="s">
        <v>103</v>
      </c>
      <c r="L31" s="79"/>
      <c r="M31" s="80" t="s">
        <v>104</v>
      </c>
      <c r="N31" s="80"/>
      <c r="O31" s="81"/>
    </row>
    <row r="32" customFormat="false" ht="13.5" hidden="false" customHeight="true" outlineLevel="0" collapsed="false">
      <c r="B32" s="82" t="s">
        <v>105</v>
      </c>
      <c r="C32" s="83" t="s">
        <v>106</v>
      </c>
      <c r="D32" s="83" t="s">
        <v>107</v>
      </c>
      <c r="E32" s="84"/>
      <c r="G32" s="85" t="s">
        <v>108</v>
      </c>
      <c r="H32" s="86"/>
      <c r="I32" s="87" t="s">
        <v>108</v>
      </c>
      <c r="K32" s="88" t="s">
        <v>108</v>
      </c>
      <c r="L32" s="88"/>
      <c r="M32" s="89" t="s">
        <v>108</v>
      </c>
      <c r="N32" s="89"/>
      <c r="O32" s="85" t="s">
        <v>108</v>
      </c>
    </row>
    <row r="33" customFormat="false" ht="13.5" hidden="false" customHeight="false" outlineLevel="0" collapsed="false">
      <c r="B33" s="90"/>
      <c r="C33" s="90"/>
      <c r="D33" s="90"/>
      <c r="E33" s="91" t="s">
        <v>109</v>
      </c>
      <c r="G33" s="85"/>
      <c r="H33" s="86"/>
      <c r="I33" s="14"/>
      <c r="K33" s="92"/>
      <c r="L33" s="92"/>
      <c r="M33" s="93"/>
      <c r="N33" s="94"/>
      <c r="O33" s="85"/>
    </row>
    <row r="34" customFormat="false" ht="13.5" hidden="false" customHeight="false" outlineLevel="0" collapsed="false">
      <c r="B34" s="95" t="n">
        <v>2804</v>
      </c>
      <c r="C34" s="95" t="n">
        <v>772</v>
      </c>
      <c r="D34" s="95" t="n">
        <v>2032</v>
      </c>
      <c r="E34" s="96" t="s">
        <v>83</v>
      </c>
      <c r="G34" s="85"/>
      <c r="H34" s="86"/>
      <c r="I34" s="14"/>
      <c r="K34" s="92"/>
      <c r="L34" s="92"/>
      <c r="M34" s="93"/>
      <c r="N34" s="94"/>
      <c r="O34" s="85"/>
    </row>
    <row r="35" customFormat="false" ht="16.5" hidden="false" customHeight="true" outlineLevel="0" collapsed="false">
      <c r="B35" s="97"/>
      <c r="C35" s="97"/>
      <c r="D35" s="97"/>
      <c r="E35" s="98" t="s">
        <v>110</v>
      </c>
      <c r="G35" s="85"/>
      <c r="H35" s="86"/>
      <c r="I35" s="14"/>
      <c r="K35" s="99"/>
      <c r="L35" s="100"/>
      <c r="M35" s="93"/>
      <c r="N35" s="93"/>
      <c r="O35" s="85"/>
    </row>
    <row r="36" customFormat="false" ht="16.5" hidden="false" customHeight="true" outlineLevel="0" collapsed="false">
      <c r="B36" s="95" t="n">
        <v>2975</v>
      </c>
      <c r="C36" s="95" t="n">
        <v>918</v>
      </c>
      <c r="D36" s="95" t="n">
        <v>2057</v>
      </c>
      <c r="E36" s="101" t="s">
        <v>111</v>
      </c>
      <c r="F36" s="14"/>
      <c r="G36" s="102"/>
      <c r="H36" s="103"/>
      <c r="I36" s="23"/>
      <c r="J36" s="23"/>
      <c r="K36" s="104"/>
      <c r="L36" s="105"/>
      <c r="M36" s="106"/>
      <c r="N36" s="106"/>
      <c r="O36" s="102"/>
    </row>
    <row r="37" customFormat="false" ht="24" hidden="false" customHeight="true" outlineLevel="0" collapsed="false">
      <c r="P37" s="107" t="n">
        <v>1998</v>
      </c>
      <c r="Q37" s="107" t="n">
        <v>1997</v>
      </c>
      <c r="R37" s="108" t="s">
        <v>112</v>
      </c>
      <c r="S37" s="14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13</v>
      </c>
      <c r="Z37" s="111" t="s">
        <v>114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5.224</v>
      </c>
      <c r="Q38" s="114" t="n">
        <v>5.167</v>
      </c>
      <c r="R38" s="115" t="s">
        <v>115</v>
      </c>
      <c r="S38" s="14"/>
      <c r="T38" s="116" t="n">
        <v>10</v>
      </c>
      <c r="U38" s="116" t="n">
        <v>10</v>
      </c>
      <c r="V38" s="116" t="n">
        <v>10</v>
      </c>
      <c r="W38" s="116" t="n">
        <v>10</v>
      </c>
      <c r="X38" s="116" t="n">
        <v>10</v>
      </c>
      <c r="Y38" s="117"/>
      <c r="Z38" s="118" t="s">
        <v>116</v>
      </c>
    </row>
    <row r="39" customFormat="false" ht="24" hidden="false" customHeight="true" outlineLevel="0" collapsed="false">
      <c r="P39" s="114" t="n">
        <v>14.37</v>
      </c>
      <c r="Q39" s="114" t="n">
        <v>24.467</v>
      </c>
      <c r="R39" s="119" t="s">
        <v>117</v>
      </c>
      <c r="S39" s="14"/>
      <c r="T39" s="116" t="n">
        <v>214</v>
      </c>
      <c r="U39" s="116" t="n">
        <v>325</v>
      </c>
      <c r="V39" s="116" t="n">
        <v>253</v>
      </c>
      <c r="W39" s="116" t="n">
        <v>235</v>
      </c>
      <c r="X39" s="116" t="n">
        <v>181.5</v>
      </c>
      <c r="Y39" s="117"/>
      <c r="Z39" s="118" t="s">
        <v>118</v>
      </c>
    </row>
    <row r="40" customFormat="false" ht="24" hidden="false" customHeight="true" outlineLevel="0" collapsed="false">
      <c r="P40" s="114" t="n">
        <v>14.892</v>
      </c>
      <c r="Q40" s="114" t="n">
        <v>13.283</v>
      </c>
      <c r="R40" s="120" t="s">
        <v>119</v>
      </c>
      <c r="S40" s="14"/>
      <c r="T40" s="116" t="n">
        <v>93.182</v>
      </c>
      <c r="U40" s="116" t="n">
        <v>163.636</v>
      </c>
      <c r="V40" s="116" t="n">
        <v>143.182</v>
      </c>
      <c r="W40" s="116" t="n">
        <v>125.455</v>
      </c>
      <c r="X40" s="116" t="n">
        <v>110.682</v>
      </c>
      <c r="Y40" s="117"/>
      <c r="Z40" s="118" t="s">
        <v>120</v>
      </c>
    </row>
    <row r="41" customFormat="false" ht="24" hidden="false" customHeight="true" outlineLevel="0" collapsed="false">
      <c r="P41" s="114" t="n">
        <v>2.297</v>
      </c>
      <c r="Q41" s="114" t="n">
        <v>1.986</v>
      </c>
      <c r="R41" s="121" t="s">
        <v>121</v>
      </c>
      <c r="S41" s="14"/>
      <c r="T41" s="122" t="n">
        <v>8800000</v>
      </c>
      <c r="U41" s="122" t="n">
        <v>4400000</v>
      </c>
      <c r="V41" s="122" t="n">
        <v>4400000</v>
      </c>
      <c r="W41" s="122" t="n">
        <v>4400000</v>
      </c>
      <c r="X41" s="122" t="n">
        <v>4400000</v>
      </c>
      <c r="Y41" s="117"/>
      <c r="Z41" s="118" t="s">
        <v>122</v>
      </c>
    </row>
    <row r="42" customFormat="false" ht="24" hidden="false" customHeight="true" outlineLevel="0" collapsed="false">
      <c r="P42" s="114" t="n">
        <v>1.402</v>
      </c>
      <c r="Q42" s="114" t="n">
        <v>1.231</v>
      </c>
      <c r="R42" s="123" t="s">
        <v>123</v>
      </c>
      <c r="S42" s="14"/>
      <c r="T42" s="122" t="n">
        <v>459680</v>
      </c>
      <c r="U42" s="122" t="n">
        <v>227350</v>
      </c>
      <c r="V42" s="122" t="n">
        <v>150634</v>
      </c>
      <c r="W42" s="122" t="n">
        <v>187018</v>
      </c>
      <c r="X42" s="122" t="n">
        <v>117338</v>
      </c>
      <c r="Y42" s="117"/>
      <c r="Z42" s="118" t="s">
        <v>124</v>
      </c>
    </row>
    <row r="43" customFormat="false" ht="24" hidden="false" customHeight="true" outlineLevel="0" collapsed="false">
      <c r="P43" s="124" t="n">
        <v>20.877</v>
      </c>
      <c r="Q43" s="124" t="n">
        <v>16.349</v>
      </c>
      <c r="R43" s="125" t="s">
        <v>125</v>
      </c>
      <c r="S43" s="14"/>
      <c r="T43" s="122" t="n">
        <v>111288778</v>
      </c>
      <c r="U43" s="122" t="n">
        <v>69070341</v>
      </c>
      <c r="V43" s="122" t="n">
        <v>35902565</v>
      </c>
      <c r="W43" s="122" t="n">
        <v>40793949</v>
      </c>
      <c r="X43" s="122" t="n">
        <v>22183831</v>
      </c>
      <c r="Y43" s="117"/>
      <c r="Z43" s="126" t="s">
        <v>126</v>
      </c>
    </row>
    <row r="44" customFormat="false" ht="24" hidden="false" customHeight="true" outlineLevel="0" collapsed="false">
      <c r="P44" s="114" t="n">
        <v>71.333</v>
      </c>
      <c r="Q44" s="114" t="n">
        <v>81.25</v>
      </c>
      <c r="R44" s="119" t="s">
        <v>127</v>
      </c>
      <c r="S44" s="14"/>
      <c r="T44" s="122" t="n">
        <v>6928</v>
      </c>
      <c r="U44" s="122" t="n">
        <v>2997</v>
      </c>
      <c r="V44" s="122" t="n">
        <v>2602</v>
      </c>
      <c r="W44" s="122" t="n">
        <v>3716</v>
      </c>
      <c r="X44" s="122" t="n">
        <v>2465</v>
      </c>
      <c r="Y44" s="117"/>
      <c r="Z44" s="118" t="s">
        <v>128</v>
      </c>
    </row>
    <row r="45" customFormat="false" ht="24" hidden="false" customHeight="true" outlineLevel="0" collapsed="false">
      <c r="P45" s="124" t="n">
        <v>8.829</v>
      </c>
      <c r="Q45" s="124" t="n">
        <v>10.185</v>
      </c>
      <c r="R45" s="127" t="s">
        <v>129</v>
      </c>
      <c r="S45" s="14"/>
      <c r="T45" s="122" t="n">
        <v>1883200000</v>
      </c>
      <c r="U45" s="122" t="n">
        <v>1430000000</v>
      </c>
      <c r="V45" s="122" t="n">
        <v>1113200000</v>
      </c>
      <c r="W45" s="122" t="n">
        <v>1034000000</v>
      </c>
      <c r="X45" s="122" t="n">
        <v>798600000</v>
      </c>
      <c r="Y45" s="128"/>
      <c r="Z45" s="129" t="s">
        <v>130</v>
      </c>
    </row>
    <row r="46" customFormat="false" ht="24" hidden="false" customHeight="true" outlineLevel="0" collapsed="false">
      <c r="P46" s="114" t="n">
        <v>1.077</v>
      </c>
      <c r="Q46" s="114" t="n">
        <v>1</v>
      </c>
      <c r="R46" s="123" t="s">
        <v>131</v>
      </c>
      <c r="S46" s="14"/>
      <c r="T46" s="130" t="s">
        <v>132</v>
      </c>
      <c r="U46" s="14"/>
      <c r="V46" s="14"/>
      <c r="W46" s="14"/>
      <c r="X46" s="14"/>
      <c r="Y46" s="14"/>
      <c r="Z46" s="111" t="s">
        <v>133</v>
      </c>
    </row>
    <row r="47" customFormat="false" ht="24" hidden="false" customHeight="true" outlineLevel="0" collapsed="false">
      <c r="P47" s="114" t="n">
        <v>15.421</v>
      </c>
      <c r="Q47" s="114" t="n">
        <v>14.952</v>
      </c>
      <c r="R47" s="123" t="s">
        <v>134</v>
      </c>
      <c r="S47" s="14"/>
      <c r="T47" s="122" t="n">
        <v>88000000</v>
      </c>
      <c r="U47" s="122" t="n">
        <v>44000000</v>
      </c>
      <c r="V47" s="122" t="n">
        <v>44000000</v>
      </c>
      <c r="W47" s="122" t="n">
        <v>44000000</v>
      </c>
      <c r="X47" s="122" t="n">
        <v>44000000</v>
      </c>
      <c r="Y47" s="131"/>
      <c r="Z47" s="118" t="s">
        <v>135</v>
      </c>
    </row>
    <row r="48" customFormat="false" ht="24" hidden="false" customHeight="true" outlineLevel="0" collapsed="false">
      <c r="P48" s="132" t="n">
        <v>30</v>
      </c>
      <c r="Q48" s="132" t="n">
        <v>40</v>
      </c>
      <c r="R48" s="133" t="s">
        <v>136</v>
      </c>
      <c r="S48" s="14"/>
      <c r="T48" s="122" t="n">
        <v>88000000</v>
      </c>
      <c r="U48" s="122" t="n">
        <v>44000000</v>
      </c>
      <c r="V48" s="122" t="n">
        <v>44000000</v>
      </c>
      <c r="W48" s="122" t="n">
        <v>44000000</v>
      </c>
      <c r="X48" s="122" t="n">
        <v>44000000</v>
      </c>
      <c r="Y48" s="131"/>
      <c r="Z48" s="118" t="s">
        <v>137</v>
      </c>
    </row>
    <row r="49" customFormat="false" ht="24" hidden="false" customHeight="true" outlineLevel="0" collapsed="false">
      <c r="P49" s="124" t="n">
        <v>143.699</v>
      </c>
      <c r="Q49" s="124" t="n">
        <v>244.67</v>
      </c>
      <c r="R49" s="125" t="s">
        <v>138</v>
      </c>
      <c r="S49" s="14"/>
      <c r="T49" s="122" t="n">
        <v>88000000</v>
      </c>
      <c r="U49" s="122" t="n">
        <v>44000000</v>
      </c>
      <c r="V49" s="122" t="n">
        <v>44000000</v>
      </c>
      <c r="W49" s="122" t="n">
        <v>44000000</v>
      </c>
      <c r="X49" s="122" t="n">
        <v>44000000</v>
      </c>
      <c r="Y49" s="131"/>
      <c r="Z49" s="118" t="s">
        <v>139</v>
      </c>
    </row>
    <row r="50" customFormat="false" ht="24" hidden="false" customHeight="true" outlineLevel="0" collapsed="false">
      <c r="P50" s="114" t="n">
        <v>6.983</v>
      </c>
      <c r="Q50" s="114" t="n">
        <v>6.691</v>
      </c>
      <c r="R50" s="123" t="s">
        <v>140</v>
      </c>
      <c r="S50" s="14"/>
      <c r="T50" s="122" t="n">
        <v>61000000</v>
      </c>
      <c r="U50" s="122" t="n">
        <v>44000000</v>
      </c>
      <c r="V50" s="122" t="n">
        <v>44000000</v>
      </c>
      <c r="W50" s="122" t="n">
        <v>44000000</v>
      </c>
      <c r="X50" s="122" t="n">
        <v>44000000</v>
      </c>
      <c r="Y50" s="131"/>
      <c r="Z50" s="118" t="s">
        <v>141</v>
      </c>
    </row>
    <row r="51" customFormat="false" ht="24" hidden="false" customHeight="true" outlineLevel="0" collapsed="false">
      <c r="P51" s="124" t="n">
        <v>7.876</v>
      </c>
      <c r="Q51" s="124" t="n">
        <v>7.477</v>
      </c>
      <c r="R51" s="125" t="s">
        <v>142</v>
      </c>
      <c r="S51" s="14"/>
      <c r="T51" s="134" t="n">
        <v>671000000</v>
      </c>
      <c r="U51" s="134" t="n">
        <v>632000000</v>
      </c>
      <c r="V51" s="134" t="n">
        <v>542000000</v>
      </c>
      <c r="W51" s="134" t="n">
        <v>464000000</v>
      </c>
      <c r="X51" s="134" t="n">
        <v>399000000</v>
      </c>
      <c r="Y51" s="135"/>
      <c r="Z51" s="136" t="s">
        <v>143</v>
      </c>
    </row>
    <row r="52" customFormat="false" ht="24" hidden="false" customHeight="true" outlineLevel="0" collapsed="false">
      <c r="P52" s="114" t="n">
        <v>16.614</v>
      </c>
      <c r="Q52" s="114" t="n">
        <v>15.41</v>
      </c>
      <c r="R52" s="123" t="s">
        <v>144</v>
      </c>
      <c r="S52" s="14"/>
      <c r="T52" s="137" t="n">
        <v>0</v>
      </c>
      <c r="U52" s="137" t="n">
        <v>0</v>
      </c>
      <c r="V52" s="137" t="n">
        <v>0</v>
      </c>
      <c r="W52" s="137" t="n">
        <v>0</v>
      </c>
      <c r="X52" s="137" t="n">
        <v>0</v>
      </c>
      <c r="Y52" s="138"/>
      <c r="Z52" s="139" t="s">
        <v>145</v>
      </c>
    </row>
    <row r="53" customFormat="false" ht="24" hidden="false" customHeight="true" outlineLevel="0" collapsed="false">
      <c r="P53" s="124" t="n">
        <v>61.948</v>
      </c>
      <c r="Q53" s="124" t="n">
        <v>59.326</v>
      </c>
      <c r="R53" s="125" t="s">
        <v>146</v>
      </c>
      <c r="S53" s="14"/>
      <c r="T53" s="122" t="n">
        <v>820000000</v>
      </c>
      <c r="U53" s="122" t="n">
        <v>720000000</v>
      </c>
      <c r="V53" s="122" t="n">
        <v>630000000</v>
      </c>
      <c r="W53" s="122" t="n">
        <v>552000000</v>
      </c>
      <c r="X53" s="122" t="n">
        <v>487000000</v>
      </c>
      <c r="Y53" s="140"/>
      <c r="Z53" s="141" t="s">
        <v>147</v>
      </c>
    </row>
    <row r="54" customFormat="false" ht="24" hidden="false" customHeight="true" outlineLevel="0" collapsed="false">
      <c r="P54" s="114" t="n">
        <v>42.028</v>
      </c>
      <c r="Q54" s="114" t="n">
        <v>43.419</v>
      </c>
      <c r="R54" s="123" t="s">
        <v>148</v>
      </c>
      <c r="S54" s="14"/>
      <c r="T54" s="110" t="s">
        <v>149</v>
      </c>
      <c r="U54" s="14"/>
      <c r="V54" s="14"/>
      <c r="W54" s="14"/>
      <c r="X54" s="14"/>
      <c r="Y54" s="14"/>
      <c r="Z54" s="111" t="s">
        <v>150</v>
      </c>
    </row>
    <row r="55" customFormat="false" ht="24" hidden="false" customHeight="true" outlineLevel="0" collapsed="false">
      <c r="P55" s="114" t="n">
        <v>47.403</v>
      </c>
      <c r="Q55" s="114" t="n">
        <v>48.519</v>
      </c>
      <c r="R55" s="123" t="s">
        <v>151</v>
      </c>
      <c r="S55" s="14"/>
      <c r="T55" s="122" t="n">
        <v>6450055000</v>
      </c>
      <c r="U55" s="122" t="n">
        <v>5713081000</v>
      </c>
      <c r="V55" s="122" t="n">
        <v>5920088000</v>
      </c>
      <c r="W55" s="122" t="n">
        <v>5399233000</v>
      </c>
      <c r="X55" s="122" t="n">
        <v>4887107000</v>
      </c>
      <c r="Y55" s="142"/>
      <c r="Z55" s="118" t="s">
        <v>152</v>
      </c>
    </row>
    <row r="56" customFormat="false" ht="24" hidden="false" customHeight="true" outlineLevel="0" collapsed="false">
      <c r="Q56" s="14"/>
      <c r="R56" s="143" t="s">
        <v>153</v>
      </c>
      <c r="S56" s="14"/>
      <c r="T56" s="122" t="n">
        <v>4935546000</v>
      </c>
      <c r="U56" s="122" t="n">
        <v>4672390000</v>
      </c>
      <c r="V56" s="122" t="n">
        <v>4163339000</v>
      </c>
      <c r="W56" s="122" t="n">
        <v>3711108000</v>
      </c>
      <c r="X56" s="122" t="n">
        <v>3131549000</v>
      </c>
      <c r="Y56" s="142"/>
      <c r="Z56" s="118" t="s">
        <v>154</v>
      </c>
    </row>
    <row r="57" customFormat="false" ht="24" hidden="false" customHeight="true" outlineLevel="0" collapsed="false">
      <c r="P57" s="14"/>
      <c r="Q57" s="14"/>
      <c r="R57" s="144" t="s">
        <v>155</v>
      </c>
      <c r="S57" s="145"/>
      <c r="T57" s="122" t="n">
        <v>357849000</v>
      </c>
      <c r="U57" s="122" t="n">
        <v>375604000</v>
      </c>
      <c r="V57" s="122" t="n">
        <v>254708000</v>
      </c>
      <c r="W57" s="122" t="n">
        <v>185288000</v>
      </c>
      <c r="X57" s="122" t="n">
        <v>164652000</v>
      </c>
      <c r="Y57" s="142"/>
      <c r="Z57" s="118" t="s">
        <v>156</v>
      </c>
    </row>
    <row r="58" customFormat="false" ht="24" hidden="false" customHeight="true" outlineLevel="0" collapsed="false">
      <c r="P58" s="146" t="s">
        <v>157</v>
      </c>
      <c r="Q58" s="14"/>
      <c r="R58" s="14"/>
      <c r="S58" s="14"/>
      <c r="T58" s="122" t="n">
        <v>11743450000</v>
      </c>
      <c r="U58" s="122" t="n">
        <v>10761075000</v>
      </c>
      <c r="V58" s="122" t="n">
        <v>10338135000</v>
      </c>
      <c r="W58" s="122" t="n">
        <v>9295629000</v>
      </c>
      <c r="X58" s="122" t="n">
        <v>8183308000</v>
      </c>
      <c r="Y58" s="142"/>
      <c r="Z58" s="118" t="s">
        <v>158</v>
      </c>
    </row>
    <row r="59" customFormat="false" ht="24" hidden="false" customHeight="true" outlineLevel="0" collapsed="false">
      <c r="P59" s="146" t="s">
        <v>159</v>
      </c>
      <c r="Q59" s="14"/>
      <c r="R59" s="14"/>
      <c r="S59" s="14"/>
      <c r="T59" s="122" t="n">
        <v>10411969000</v>
      </c>
      <c r="U59" s="122" t="n">
        <v>9630001000</v>
      </c>
      <c r="V59" s="122" t="n">
        <v>8869028000</v>
      </c>
      <c r="W59" s="122" t="n">
        <v>7983306000</v>
      </c>
      <c r="X59" s="122" t="n">
        <v>7012164000</v>
      </c>
      <c r="Y59" s="142"/>
      <c r="Z59" s="118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22" t="n">
        <v>511481000</v>
      </c>
      <c r="U60" s="122" t="n">
        <v>411074000</v>
      </c>
      <c r="V60" s="122" t="n">
        <v>839107000</v>
      </c>
      <c r="W60" s="122" t="n">
        <v>760323000</v>
      </c>
      <c r="X60" s="122" t="n">
        <v>684144000</v>
      </c>
      <c r="Y60" s="142"/>
      <c r="Z60" s="118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22" t="n">
        <v>10923450000</v>
      </c>
      <c r="U61" s="122" t="n">
        <v>10041075000</v>
      </c>
      <c r="V61" s="122" t="n">
        <v>9708135000</v>
      </c>
      <c r="W61" s="122" t="n">
        <v>8743629000</v>
      </c>
      <c r="X61" s="122" t="n">
        <v>7696308000</v>
      </c>
      <c r="Y61" s="142"/>
      <c r="Z61" s="118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11743450000</v>
      </c>
      <c r="U62" s="137" t="n">
        <v>10761075000</v>
      </c>
      <c r="V62" s="137" t="n">
        <v>10338135000</v>
      </c>
      <c r="W62" s="137" t="n">
        <v>9295629000</v>
      </c>
      <c r="X62" s="137" t="n">
        <v>8183308000</v>
      </c>
      <c r="Y62" s="147"/>
      <c r="Z62" s="148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22" t="n">
        <v>166270000</v>
      </c>
      <c r="U63" s="122" t="n">
        <v>145647000</v>
      </c>
      <c r="V63" s="122" t="n">
        <v>136150000</v>
      </c>
      <c r="W63" s="122" t="n">
        <v>111104000</v>
      </c>
      <c r="X63" s="122" t="n">
        <v>99157000</v>
      </c>
      <c r="Y63" s="140"/>
      <c r="Z63" s="118" t="s">
        <v>164</v>
      </c>
    </row>
    <row r="64" customFormat="false" ht="24" hidden="false" customHeight="true" outlineLevel="0" collapsed="false">
      <c r="S64" s="14"/>
      <c r="T64" s="122" t="n">
        <v>126455000</v>
      </c>
      <c r="U64" s="122" t="n">
        <v>107655000</v>
      </c>
      <c r="V64" s="122" t="n">
        <v>95655000</v>
      </c>
      <c r="W64" s="122" t="n">
        <v>80455000</v>
      </c>
      <c r="X64" s="122" t="n">
        <v>70455000</v>
      </c>
      <c r="Y64" s="149"/>
      <c r="Z64" s="118" t="s">
        <v>165</v>
      </c>
    </row>
    <row r="65" customFormat="false" ht="24" hidden="false" customHeight="true" outlineLevel="0" collapsed="false">
      <c r="S65" s="14"/>
      <c r="T65" s="122" t="n">
        <v>26400000</v>
      </c>
      <c r="U65" s="122" t="n">
        <v>17600000</v>
      </c>
      <c r="V65" s="122" t="n">
        <v>17600000</v>
      </c>
      <c r="W65" s="122" t="n">
        <v>15400000</v>
      </c>
      <c r="X65" s="122" t="n">
        <v>15400000</v>
      </c>
      <c r="Y65" s="149"/>
      <c r="Z65" s="118" t="s">
        <v>166</v>
      </c>
    </row>
    <row r="66" customFormat="false" ht="24" hidden="false" customHeight="true" outlineLevel="0" collapsed="false">
      <c r="P66" s="150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47:05Z</cp:lastPrinted>
  <dcterms:modified xsi:type="dcterms:W3CDTF">2000-03-27T10:46:37Z</dcterms:modified>
  <cp:revision>0</cp:revision>
  <dc:subject/>
  <dc:title/>
</cp:coreProperties>
</file>